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 Quality Data" sheetId="1" state="visible" r:id="rId2"/>
    <sheet name="Multimeter Calibr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6">
  <si>
    <t xml:space="preserve">Sample</t>
  </si>
  <si>
    <t xml:space="preserve">Hach Hydromet Quanta Meter</t>
  </si>
  <si>
    <t xml:space="preserve">Hach AquaChek Water Quality Strips</t>
  </si>
  <si>
    <t xml:space="preserve">CHEMets Kits</t>
  </si>
  <si>
    <t xml:space="preserve">Micrology Laboratories ECA Check Easygel</t>
  </si>
  <si>
    <t xml:space="preserve">Site</t>
  </si>
  <si>
    <t xml:space="preserve">Location</t>
  </si>
  <si>
    <t xml:space="preserve">Date</t>
  </si>
  <si>
    <t xml:space="preserve">Time</t>
  </si>
  <si>
    <r>
      <rPr>
        <b val="true"/>
        <sz val="11"/>
        <color rgb="FF000000"/>
        <rFont val="Calibri"/>
        <family val="2"/>
      </rPr>
      <t xml:space="preserve">Water Temperature (</t>
    </r>
    <r>
      <rPr>
        <b val="true"/>
        <sz val="11"/>
        <color rgb="FF000000"/>
        <rFont val="Symbol"/>
        <family val="1"/>
        <charset val="2"/>
      </rPr>
      <t xml:space="preserve">°</t>
    </r>
    <r>
      <rPr>
        <b val="true"/>
        <sz val="11"/>
        <color rgb="FF000000"/>
        <rFont val="Calibri"/>
        <family val="2"/>
      </rPr>
      <t xml:space="preserve">C)</t>
    </r>
  </si>
  <si>
    <t xml:space="preserve">Specific Conductance (mS/cm)</t>
  </si>
  <si>
    <t xml:space="preserve">TDS (mg/L)</t>
  </si>
  <si>
    <t xml:space="preserve">Dissolved Oxygen (mg/L)</t>
  </si>
  <si>
    <t xml:space="preserve">Dissolved Oxygen % Saturation</t>
  </si>
  <si>
    <t xml:space="preserve">pH Measured</t>
  </si>
  <si>
    <t xml:space="preserve">pH Actual</t>
  </si>
  <si>
    <t xml:space="preserve">Turbidity (NTU)</t>
  </si>
  <si>
    <t xml:space="preserve">Total Chlorine (ppm)</t>
  </si>
  <si>
    <r>
      <rPr>
        <b val="true"/>
        <sz val="11"/>
        <color rgb="FF000000"/>
        <rFont val="Calibri"/>
        <family val="2"/>
      </rPr>
      <t xml:space="preserve">Free Chlorine (Cl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,ppm)</t>
    </r>
  </si>
  <si>
    <t xml:space="preserve">Combined Chlorine (Chloramines, ppm)</t>
  </si>
  <si>
    <t xml:space="preserve">Total Hardness (CaCO3, ppm)</t>
  </si>
  <si>
    <t xml:space="preserve">Total Alkalinity (CaCO3, ppm)</t>
  </si>
  <si>
    <t xml:space="preserve">pH</t>
  </si>
  <si>
    <t xml:space="preserve">Nitrate Nitrogen (ppm)</t>
  </si>
  <si>
    <t xml:space="preserve">Nitrite Nitrogen (ppm)</t>
  </si>
  <si>
    <r>
      <rPr>
        <b val="true"/>
        <sz val="11"/>
        <color rgb="FF000000"/>
        <rFont val="Calibri"/>
        <family val="2"/>
      </rPr>
      <t xml:space="preserve">Phospate (P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, ppm) Expired July 2001 </t>
    </r>
  </si>
  <si>
    <r>
      <rPr>
        <b val="true"/>
        <sz val="11"/>
        <color rgb="FF000000"/>
        <rFont val="Calibri"/>
        <family val="2"/>
      </rPr>
      <t xml:space="preserve">Fecal Coliforms (</t>
    </r>
    <r>
      <rPr>
        <b val="true"/>
        <i val="true"/>
        <sz val="11"/>
        <color rgb="FF000000"/>
        <rFont val="Calibri"/>
        <family val="2"/>
      </rPr>
      <t xml:space="preserve">E. Coli</t>
    </r>
    <r>
      <rPr>
        <b val="true"/>
        <sz val="11"/>
        <color rgb="FF000000"/>
        <rFont val="Calibri"/>
        <family val="2"/>
      </rPr>
      <t xml:space="preserve">, Col/100ml) Dark Blue/Purple, Flourescence</t>
    </r>
  </si>
  <si>
    <r>
      <rPr>
        <b val="true"/>
        <sz val="11"/>
        <color rgb="FF000000"/>
        <rFont val="Calibri"/>
        <family val="2"/>
      </rPr>
      <t xml:space="preserve">Non-Fecal Coliforms (</t>
    </r>
    <r>
      <rPr>
        <b val="true"/>
        <i val="true"/>
        <sz val="11"/>
        <color rgb="FF000000"/>
        <rFont val="Calibri"/>
        <family val="2"/>
      </rPr>
      <t xml:space="preserve">Enterobacter, Citrobacter, Klebsiella spp.&amp; others, </t>
    </r>
    <r>
      <rPr>
        <b val="true"/>
        <sz val="11"/>
        <color rgb="FF000000"/>
        <rFont val="Calibri"/>
        <family val="2"/>
      </rPr>
      <t xml:space="preserve">Col/100ml) Lighter Blue/Grey to Purplish (48hrs/72hrs)</t>
    </r>
  </si>
  <si>
    <t xml:space="preserve">Total Coliforms (Fecal + Non-Fecal, Col/100ml)</t>
  </si>
  <si>
    <r>
      <rPr>
        <b val="true"/>
        <i val="true"/>
        <sz val="11"/>
        <color rgb="FF000000"/>
        <rFont val="Calibri"/>
        <family val="2"/>
      </rPr>
      <t xml:space="preserve">Aeromonas spp.</t>
    </r>
    <r>
      <rPr>
        <b val="true"/>
        <sz val="11"/>
        <color rgb="FF000000"/>
        <rFont val="Calibri"/>
        <family val="2"/>
      </rPr>
      <t xml:space="preserve"> (Col/100 ml) Pink/Light Pink</t>
    </r>
  </si>
  <si>
    <r>
      <rPr>
        <b val="true"/>
        <i val="true"/>
        <sz val="11"/>
        <color rgb="FF000000"/>
        <rFont val="Calibri"/>
        <family val="2"/>
      </rPr>
      <t xml:space="preserve">Salmonella spp.</t>
    </r>
    <r>
      <rPr>
        <b val="true"/>
        <sz val="11"/>
        <color rgb="FF000000"/>
        <rFont val="Calibri"/>
        <family val="2"/>
      </rPr>
      <t xml:space="preserve"> (Col/100ml) Green/Teal</t>
    </r>
  </si>
  <si>
    <t xml:space="preserve">Incubation Duration (hours)</t>
  </si>
  <si>
    <t xml:space="preserve">EPA</t>
  </si>
  <si>
    <t xml:space="preserve">EPA National Primary and Secondary Drinking Water Regulations (MCL)</t>
  </si>
  <si>
    <t xml:space="preserve">N/A</t>
  </si>
  <si>
    <t xml:space="preserve">5 (aquatic life)</t>
  </si>
  <si>
    <t xml:space="preserve">6.5-8.5</t>
  </si>
  <si>
    <t xml:space="preserve">1 (95% of samples need to be below 0.3 NTU)</t>
  </si>
  <si>
    <t xml:space="preserve">Absent</t>
  </si>
  <si>
    <t xml:space="preserve">5% of samples positive (for systems that take less than 40 samples per month, no more than one sample can be positive)</t>
  </si>
  <si>
    <t xml:space="preserve">MWH Sacramento</t>
  </si>
  <si>
    <t xml:space="preserve">3321 Power Inn Road, Suite 300, Sacramento, CA 95811 USA</t>
  </si>
  <si>
    <t xml:space="preserve">3:30pm</t>
  </si>
  <si>
    <t xml:space="preserve">Casa de Ian</t>
  </si>
  <si>
    <t xml:space="preserve">2750 Riverside Blvd, Unit 6, Sacramento, CA 95818 USA</t>
  </si>
  <si>
    <t xml:space="preserve">9:50pm</t>
  </si>
  <si>
    <t xml:space="preserve">4:15pm</t>
  </si>
  <si>
    <t xml:space="preserve">4:30pm</t>
  </si>
  <si>
    <t xml:space="preserve">Casa de Mimi (Drinking Water)</t>
  </si>
  <si>
    <t xml:space="preserve">Sector 3</t>
  </si>
  <si>
    <t xml:space="preserve">2:00pm</t>
  </si>
  <si>
    <t xml:space="preserve">Sector 1 Source 1</t>
  </si>
  <si>
    <t xml:space="preserve">Sector 1</t>
  </si>
  <si>
    <t xml:space="preserve">10:00am</t>
  </si>
  <si>
    <t xml:space="preserve">10:30am</t>
  </si>
  <si>
    <t xml:space="preserve">10:25am</t>
  </si>
  <si>
    <t xml:space="preserve">0/0</t>
  </si>
  <si>
    <t xml:space="preserve">20/40</t>
  </si>
  <si>
    <t xml:space="preserve">20/60</t>
  </si>
  <si>
    <t xml:space="preserve">10:20am</t>
  </si>
  <si>
    <t xml:space="preserve">48/72</t>
  </si>
  <si>
    <t xml:space="preserve">Casa de Yoni (Drinking Water)</t>
  </si>
  <si>
    <t xml:space="preserve">700/1600</t>
  </si>
  <si>
    <t xml:space="preserve">0/120</t>
  </si>
  <si>
    <t xml:space="preserve">Casa de Julio (Tap)</t>
  </si>
  <si>
    <t xml:space="preserve">20/0</t>
  </si>
  <si>
    <t xml:space="preserve">1500/1800</t>
  </si>
  <si>
    <t xml:space="preserve">0/20</t>
  </si>
  <si>
    <t xml:space="preserve">Casa de Julio (Drinking)</t>
  </si>
  <si>
    <t xml:space="preserve">11:00am</t>
  </si>
  <si>
    <t xml:space="preserve">Sector 5 Source 1</t>
  </si>
  <si>
    <t xml:space="preserve">Sector 5</t>
  </si>
  <si>
    <t xml:space="preserve">12:20pm</t>
  </si>
  <si>
    <t xml:space="preserve">12:10pm</t>
  </si>
  <si>
    <t xml:space="preserve">20/260</t>
  </si>
  <si>
    <t xml:space="preserve">0/100</t>
  </si>
  <si>
    <t xml:space="preserve">4:00pm</t>
  </si>
  <si>
    <t xml:space="preserve">Sector 5 Source 2</t>
  </si>
  <si>
    <t xml:space="preserve">12:30pm</t>
  </si>
  <si>
    <t xml:space="preserve">0/60</t>
  </si>
  <si>
    <t xml:space="preserve">Casa de Henry  (Drinking Water)</t>
  </si>
  <si>
    <t xml:space="preserve">Sector 4</t>
  </si>
  <si>
    <t xml:space="preserve">8:30am</t>
  </si>
  <si>
    <t xml:space="preserve">12:45pm</t>
  </si>
  <si>
    <t xml:space="preserve">12:40pm</t>
  </si>
  <si>
    <t xml:space="preserve">80/240</t>
  </si>
  <si>
    <t xml:space="preserve">5650/10000</t>
  </si>
  <si>
    <t xml:space="preserve">1200/2000</t>
  </si>
  <si>
    <t xml:space="preserve">Casa de Miguel (Drinking Water)</t>
  </si>
  <si>
    <t xml:space="preserve">12:55pm</t>
  </si>
  <si>
    <t xml:space="preserve">12:50pm</t>
  </si>
  <si>
    <t xml:space="preserve">40/60</t>
  </si>
  <si>
    <t xml:space="preserve">1800/5000</t>
  </si>
  <si>
    <t xml:space="preserve">0/200</t>
  </si>
  <si>
    <t xml:space="preserve">Casa de Mimi (Tap)</t>
  </si>
  <si>
    <t xml:space="preserve">1:10pm</t>
  </si>
  <si>
    <t xml:space="preserve">1:15pm</t>
  </si>
  <si>
    <t xml:space="preserve">1000/2100</t>
  </si>
  <si>
    <t xml:space="preserve">1:00pm</t>
  </si>
  <si>
    <t xml:space="preserve">Sector 2 Source 1</t>
  </si>
  <si>
    <t xml:space="preserve">Sector 2</t>
  </si>
  <si>
    <t xml:space="preserve">Casa de Mimi (Filtered) #2</t>
  </si>
  <si>
    <t xml:space="preserve">0/300</t>
  </si>
  <si>
    <t xml:space="preserve">1600/5200</t>
  </si>
  <si>
    <t xml:space="preserve">0/400</t>
  </si>
  <si>
    <t xml:space="preserve">Sector 4 Source 1</t>
  </si>
  <si>
    <t xml:space="preserve"> Sector 4</t>
  </si>
  <si>
    <t xml:space="preserve">10:40am</t>
  </si>
  <si>
    <t xml:space="preserve">240/100</t>
  </si>
  <si>
    <t xml:space="preserve">2000/3200</t>
  </si>
  <si>
    <t xml:space="preserve">0/2400</t>
  </si>
  <si>
    <t xml:space="preserve">Casa de Yoni (Drinking Water) #2</t>
  </si>
  <si>
    <t xml:space="preserve">6:30pm</t>
  </si>
  <si>
    <t xml:space="preserve">Casa de Henry  (Drinking Water) #2</t>
  </si>
  <si>
    <t xml:space="preserve">200/1560</t>
  </si>
  <si>
    <t xml:space="preserve">Casa de Miguel (Drinking Water) #2</t>
  </si>
  <si>
    <t xml:space="preserve">600/1360</t>
  </si>
  <si>
    <t xml:space="preserve">School Filter</t>
  </si>
  <si>
    <t xml:space="preserve">20/20</t>
  </si>
  <si>
    <t xml:space="preserve">0/220</t>
  </si>
  <si>
    <t xml:space="preserve">6:40pm</t>
  </si>
  <si>
    <t xml:space="preserve">Casa de Mace (Drinking Water)</t>
  </si>
  <si>
    <t xml:space="preserve">12:00pm</t>
  </si>
  <si>
    <t xml:space="preserve">SoDis</t>
  </si>
  <si>
    <t xml:space="preserve">6:15pm</t>
  </si>
  <si>
    <t xml:space="preserve">80/800</t>
  </si>
  <si>
    <t xml:space="preserve">Convert Specific Conductivity (mS/cm) to Salinity (g of NaCl/L)</t>
  </si>
  <si>
    <t xml:space="preserve">Spec Cond^1.0878*0.4665</t>
  </si>
  <si>
    <t xml:space="preserve">Convert Specific Conductivity (mS/cm) to TDS (ppm)</t>
  </si>
  <si>
    <t xml:space="preserve">Spec Cond*670</t>
  </si>
  <si>
    <t xml:space="preserve">Factor ranges 540-960</t>
  </si>
  <si>
    <t xml:space="preserve">pH calibration</t>
  </si>
  <si>
    <t xml:space="preserve">x-axis</t>
  </si>
  <si>
    <t xml:space="preserve">y-axis</t>
  </si>
  <si>
    <t xml:space="preserve">measured</t>
  </si>
  <si>
    <t xml:space="preserve">act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"/>
    <numFmt numFmtId="168" formatCode="[$-409]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vertAlign val="subscript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62706972504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13550053167"/>
          <c:y val="0.166360535292574"/>
          <c:w val="0.944933920704846"/>
          <c:h val="0.803857255313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ultimeter Calibration'!$B$2</c:f>
              <c:strCache>
                <c:ptCount val="1"/>
                <c:pt idx="0">
                  <c:v>pH calibrati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Multimeter Calibration'!$B$6:$B$8</c:f>
              <c:numCache>
                <c:formatCode>General</c:formatCode>
                <c:ptCount val="3"/>
                <c:pt idx="0">
                  <c:v>0.13</c:v>
                </c:pt>
                <c:pt idx="1">
                  <c:v>5.76</c:v>
                </c:pt>
                <c:pt idx="2">
                  <c:v>8.1</c:v>
                </c:pt>
              </c:numCache>
            </c:numRef>
          </c:xVal>
          <c:yVal>
            <c:numRef>
              <c:f>'Multimeter Calibration'!$C$6:$C$8</c:f>
              <c:numCache>
                <c:formatCode>General</c:formatCode>
                <c:ptCount val="3"/>
                <c:pt idx="0">
                  <c:v>4.01</c:v>
                </c:pt>
                <c:pt idx="1">
                  <c:v>7</c:v>
                </c:pt>
                <c:pt idx="2">
                  <c:v>10.01</c:v>
                </c:pt>
              </c:numCache>
            </c:numRef>
          </c:yVal>
          <c:smooth val="0"/>
        </c:ser>
        <c:axId val="51037920"/>
        <c:axId val="99575372"/>
      </c:scatterChart>
      <c:valAx>
        <c:axId val="5103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5372"/>
        <c:crossesAt val="0"/>
        <c:crossBetween val="midCat"/>
      </c:valAx>
      <c:valAx>
        <c:axId val="9957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7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6</xdr:row>
      <xdr:rowOff>123480</xdr:rowOff>
    </xdr:from>
    <xdr:to>
      <xdr:col>13</xdr:col>
      <xdr:colOff>37584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850200" y="12664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AI6" activeCellId="0" sqref="A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3.7"/>
    <col collapsed="false" customWidth="true" hidden="false" outlineLevel="0" max="3" min="3" style="0" width="10.85"/>
    <col collapsed="false" customWidth="true" hidden="false" outlineLevel="0" max="5" min="5" style="0" width="12.56"/>
    <col collapsed="false" customWidth="true" hidden="false" outlineLevel="0" max="6" min="6" style="0" width="19.99"/>
    <col collapsed="false" customWidth="true" hidden="false" outlineLevel="0" max="8" min="8" style="0" width="23.41"/>
    <col collapsed="false" customWidth="true" hidden="false" outlineLevel="0" max="9" min="9" style="0" width="28.85"/>
    <col collapsed="false" customWidth="true" hidden="false" outlineLevel="0" max="10" min="10" style="0" width="11.28"/>
    <col collapsed="false" customWidth="true" hidden="false" outlineLevel="0" max="11" min="11" style="0" width="9.85"/>
    <col collapsed="false" customWidth="true" hidden="false" outlineLevel="0" max="14" min="12" style="0" width="14.7"/>
    <col collapsed="false" customWidth="true" hidden="false" outlineLevel="0" max="15" min="15" style="0" width="19.56"/>
    <col collapsed="false" customWidth="true" hidden="false" outlineLevel="0" max="17" min="16" style="0" width="19.14"/>
    <col collapsed="false" customWidth="true" hidden="false" outlineLevel="0" max="18" min="18" style="0" width="27.14"/>
    <col collapsed="false" customWidth="true" hidden="false" outlineLevel="0" max="19" min="19" style="0" width="27.42"/>
    <col collapsed="false" customWidth="true" hidden="false" outlineLevel="0" max="20" min="20" style="0" width="4.7"/>
    <col collapsed="false" customWidth="true" hidden="false" outlineLevel="0" max="21" min="21" style="0" width="21.84"/>
    <col collapsed="false" customWidth="true" hidden="false" outlineLevel="0" max="23" min="23" style="0" width="10.85"/>
    <col collapsed="false" customWidth="true" hidden="false" outlineLevel="0" max="26" min="26" style="0" width="10.85"/>
    <col collapsed="false" customWidth="true" hidden="false" outlineLevel="0" max="28" min="28" style="0" width="21.28"/>
    <col collapsed="false" customWidth="true" hidden="false" outlineLevel="0" max="29" min="29" style="0" width="23.99"/>
    <col collapsed="false" customWidth="true" hidden="false" outlineLevel="0" max="30" min="30" style="0" width="20.13"/>
    <col collapsed="false" customWidth="true" hidden="false" outlineLevel="0" max="31" min="31" style="0" width="17.7"/>
    <col collapsed="false" customWidth="true" hidden="false" outlineLevel="0" max="32" min="32" style="0" width="15.28"/>
    <col collapsed="false" customWidth="true" hidden="false" outlineLevel="0" max="35" min="33" style="0" width="17.7"/>
    <col collapsed="false" customWidth="true" hidden="false" outlineLevel="0" max="37" min="37" style="0" width="10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 t="s">
        <v>2</v>
      </c>
      <c r="P1" s="1"/>
      <c r="Q1" s="1"/>
      <c r="R1" s="1"/>
      <c r="S1" s="1"/>
      <c r="T1" s="1"/>
      <c r="U1" s="1"/>
      <c r="V1" s="1"/>
      <c r="W1" s="1"/>
      <c r="X1" s="1"/>
      <c r="Y1" s="1" t="s">
        <v>3</v>
      </c>
      <c r="Z1" s="1"/>
      <c r="AA1" s="1"/>
      <c r="AB1" s="1" t="s">
        <v>4</v>
      </c>
      <c r="AC1" s="1"/>
      <c r="AD1" s="1"/>
      <c r="AE1" s="1"/>
      <c r="AF1" s="1"/>
      <c r="AG1" s="1"/>
      <c r="AH1" s="1"/>
      <c r="AI1" s="2"/>
      <c r="AJ1" s="1"/>
      <c r="AK1" s="1"/>
      <c r="AL1" s="1"/>
      <c r="AM1" s="1"/>
    </row>
    <row r="2" customFormat="false" ht="90.75" hidden="false" customHeight="tru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9</v>
      </c>
      <c r="F2" s="3" t="s">
        <v>10</v>
      </c>
      <c r="G2" s="3" t="s">
        <v>11</v>
      </c>
      <c r="H2" s="3" t="s">
        <v>12</v>
      </c>
      <c r="I2" s="3" t="s">
        <v>13</v>
      </c>
      <c r="J2" s="3" t="s">
        <v>14</v>
      </c>
      <c r="K2" s="3" t="s">
        <v>15</v>
      </c>
      <c r="L2" s="3" t="s">
        <v>16</v>
      </c>
      <c r="M2" s="3" t="s">
        <v>7</v>
      </c>
      <c r="N2" s="3" t="s">
        <v>8</v>
      </c>
      <c r="O2" s="3" t="s">
        <v>17</v>
      </c>
      <c r="P2" s="3" t="s">
        <v>18</v>
      </c>
      <c r="Q2" s="3" t="s">
        <v>19</v>
      </c>
      <c r="R2" s="3" t="s">
        <v>20</v>
      </c>
      <c r="S2" s="3" t="s">
        <v>21</v>
      </c>
      <c r="T2" s="3" t="s">
        <v>22</v>
      </c>
      <c r="U2" s="3" t="s">
        <v>23</v>
      </c>
      <c r="V2" s="3" t="s">
        <v>24</v>
      </c>
      <c r="W2" s="3" t="s">
        <v>7</v>
      </c>
      <c r="X2" s="3" t="s">
        <v>8</v>
      </c>
      <c r="Y2" s="3" t="s">
        <v>25</v>
      </c>
      <c r="Z2" s="3" t="s">
        <v>7</v>
      </c>
      <c r="AA2" s="3" t="s">
        <v>8</v>
      </c>
      <c r="AB2" s="3" t="s">
        <v>26</v>
      </c>
      <c r="AC2" s="3" t="s">
        <v>27</v>
      </c>
      <c r="AD2" s="3" t="s">
        <v>28</v>
      </c>
      <c r="AE2" s="4" t="s">
        <v>29</v>
      </c>
      <c r="AF2" s="4" t="s">
        <v>30</v>
      </c>
      <c r="AG2" s="3" t="s">
        <v>7</v>
      </c>
      <c r="AH2" s="3" t="s">
        <v>8</v>
      </c>
      <c r="AI2" s="3" t="s">
        <v>31</v>
      </c>
      <c r="AJ2" s="3"/>
      <c r="AK2" s="3"/>
      <c r="AL2" s="3"/>
      <c r="AM2" s="3"/>
    </row>
    <row r="3" customFormat="false" ht="105" hidden="false" customHeight="false" outlineLevel="0" collapsed="false">
      <c r="A3" s="5" t="s">
        <v>32</v>
      </c>
      <c r="B3" s="5" t="s">
        <v>33</v>
      </c>
      <c r="C3" s="6" t="n">
        <v>40725</v>
      </c>
      <c r="D3" s="5" t="s">
        <v>34</v>
      </c>
      <c r="E3" s="7" t="s">
        <v>34</v>
      </c>
      <c r="F3" s="7" t="s">
        <v>34</v>
      </c>
      <c r="G3" s="7" t="n">
        <v>500</v>
      </c>
      <c r="H3" s="7" t="s">
        <v>35</v>
      </c>
      <c r="I3" s="3"/>
      <c r="J3" s="7" t="s">
        <v>36</v>
      </c>
      <c r="K3" s="7" t="s">
        <v>36</v>
      </c>
      <c r="L3" s="7" t="s">
        <v>37</v>
      </c>
      <c r="M3" s="8" t="n">
        <v>40725</v>
      </c>
      <c r="N3" s="7" t="s">
        <v>34</v>
      </c>
      <c r="O3" s="7" t="n">
        <v>8</v>
      </c>
      <c r="P3" s="7" t="n">
        <v>4</v>
      </c>
      <c r="Q3" s="7" t="n">
        <v>4</v>
      </c>
      <c r="R3" s="3"/>
      <c r="S3" s="3"/>
      <c r="T3" s="7" t="s">
        <v>36</v>
      </c>
      <c r="U3" s="7" t="n">
        <v>10</v>
      </c>
      <c r="V3" s="7" t="n">
        <v>1</v>
      </c>
      <c r="W3" s="8" t="n">
        <v>40725</v>
      </c>
      <c r="X3" s="7" t="s">
        <v>34</v>
      </c>
      <c r="Y3" s="3"/>
      <c r="Z3" s="8" t="n">
        <v>40725</v>
      </c>
      <c r="AA3" s="7" t="s">
        <v>34</v>
      </c>
      <c r="AB3" s="7" t="s">
        <v>38</v>
      </c>
      <c r="AC3" s="9" t="s">
        <v>39</v>
      </c>
      <c r="AD3" s="9" t="s">
        <v>39</v>
      </c>
      <c r="AE3" s="3"/>
      <c r="AF3" s="3"/>
      <c r="AG3" s="8" t="n">
        <v>40725</v>
      </c>
      <c r="AH3" s="7" t="s">
        <v>34</v>
      </c>
      <c r="AI3" s="7"/>
      <c r="AJ3" s="3"/>
      <c r="AK3" s="3"/>
      <c r="AL3" s="3"/>
      <c r="AM3" s="3"/>
    </row>
    <row r="4" customFormat="false" ht="45" hidden="false" customHeight="false" outlineLevel="0" collapsed="false">
      <c r="A4" s="5" t="s">
        <v>40</v>
      </c>
      <c r="B4" s="5" t="s">
        <v>41</v>
      </c>
      <c r="C4" s="10" t="n">
        <v>40756</v>
      </c>
      <c r="D4" s="11" t="s">
        <v>42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 t="n">
        <v>0.2</v>
      </c>
      <c r="P4" s="11" t="n">
        <v>0</v>
      </c>
      <c r="Q4" s="11" t="n">
        <f aca="false">O4-P4</f>
        <v>0.2</v>
      </c>
      <c r="R4" s="11" t="n">
        <v>50</v>
      </c>
      <c r="S4" s="11" t="n">
        <v>60</v>
      </c>
      <c r="T4" s="12" t="n">
        <v>7.1</v>
      </c>
      <c r="U4" s="11" t="n">
        <v>0</v>
      </c>
      <c r="V4" s="11" t="n">
        <v>0</v>
      </c>
      <c r="W4" s="10" t="n">
        <v>40756</v>
      </c>
      <c r="X4" s="11" t="s">
        <v>42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45" hidden="false" customHeight="false" outlineLevel="0" collapsed="false">
      <c r="A5" s="5" t="s">
        <v>43</v>
      </c>
      <c r="B5" s="5" t="s">
        <v>44</v>
      </c>
      <c r="C5" s="10" t="n">
        <v>40772</v>
      </c>
      <c r="D5" s="11" t="s">
        <v>45</v>
      </c>
      <c r="E5" s="11" t="n">
        <v>24.37</v>
      </c>
      <c r="F5" s="11" t="n">
        <v>0.158</v>
      </c>
      <c r="G5" s="11" t="n">
        <f aca="false">F5*640</f>
        <v>101.12</v>
      </c>
      <c r="H5" s="11" t="n">
        <v>5.17</v>
      </c>
      <c r="I5" s="11" t="n">
        <v>63</v>
      </c>
      <c r="J5" s="11" t="n">
        <v>5.4</v>
      </c>
      <c r="K5" s="11" t="n">
        <f aca="false">0.0948*(J5)^2-0.0271*(J5)+4.0119</f>
        <v>6.629928</v>
      </c>
      <c r="L5" s="11" t="n">
        <v>0</v>
      </c>
      <c r="M5" s="10" t="n">
        <v>40740</v>
      </c>
      <c r="N5" s="11" t="s">
        <v>46</v>
      </c>
      <c r="O5" s="11"/>
      <c r="P5" s="11"/>
      <c r="Q5" s="11" t="n">
        <f aca="false">O5-P5</f>
        <v>0</v>
      </c>
      <c r="R5" s="11"/>
      <c r="S5" s="11"/>
      <c r="T5" s="11"/>
      <c r="U5" s="11"/>
      <c r="V5" s="11"/>
      <c r="W5" s="11"/>
      <c r="X5" s="11"/>
      <c r="Y5" s="11" t="n">
        <v>0.1</v>
      </c>
      <c r="Z5" s="10" t="n">
        <v>40740</v>
      </c>
      <c r="AA5" s="11" t="s">
        <v>47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45" hidden="false" customHeight="false" outlineLevel="0" collapsed="false">
      <c r="A6" s="5" t="s">
        <v>48</v>
      </c>
      <c r="B6" s="5" t="s">
        <v>49</v>
      </c>
      <c r="C6" s="13" t="n">
        <v>40775</v>
      </c>
      <c r="D6" s="0" t="s">
        <v>50</v>
      </c>
      <c r="E6" s="0" t="n">
        <v>16.75</v>
      </c>
      <c r="F6" s="0" t="n">
        <v>0.059</v>
      </c>
      <c r="G6" s="11" t="n">
        <f aca="false">F6*640</f>
        <v>37.76</v>
      </c>
      <c r="H6" s="0" t="n">
        <v>4.72</v>
      </c>
      <c r="I6" s="0" t="n">
        <v>48</v>
      </c>
      <c r="J6" s="0" t="n">
        <v>5.08</v>
      </c>
      <c r="K6" s="11" t="n">
        <f aca="false">0.0948*(J6)^2-0.0271*(J6)+4.0119</f>
        <v>6.32067872</v>
      </c>
      <c r="L6" s="0" t="n">
        <v>0</v>
      </c>
      <c r="M6" s="13" t="n">
        <v>40775</v>
      </c>
      <c r="N6" s="0" t="s">
        <v>50</v>
      </c>
      <c r="O6" s="0" t="n">
        <v>0</v>
      </c>
      <c r="P6" s="0" t="n">
        <v>0</v>
      </c>
      <c r="Q6" s="11" t="n">
        <f aca="false">O6-P6</f>
        <v>0</v>
      </c>
      <c r="R6" s="0" t="n">
        <v>50</v>
      </c>
      <c r="S6" s="0" t="n">
        <v>40</v>
      </c>
      <c r="T6" s="0" t="n">
        <v>7.2</v>
      </c>
      <c r="U6" s="0" t="n">
        <v>1.5</v>
      </c>
      <c r="V6" s="0" t="n">
        <v>0</v>
      </c>
      <c r="W6" s="13" t="n">
        <v>40775</v>
      </c>
      <c r="X6" s="0" t="s">
        <v>50</v>
      </c>
      <c r="Y6" s="0" t="n">
        <v>0</v>
      </c>
      <c r="Z6" s="13" t="n">
        <v>40775</v>
      </c>
      <c r="AA6" s="0" t="s">
        <v>50</v>
      </c>
      <c r="AB6" s="0" t="n">
        <v>0</v>
      </c>
      <c r="AC6" s="0" t="n">
        <v>20</v>
      </c>
      <c r="AD6" s="0" t="n">
        <f aca="false">AC6+AB6</f>
        <v>20</v>
      </c>
      <c r="AE6" s="0" t="n">
        <v>300</v>
      </c>
      <c r="AF6" s="0" t="n">
        <v>0</v>
      </c>
      <c r="AG6" s="13" t="n">
        <v>40775</v>
      </c>
      <c r="AH6" s="0" t="s">
        <v>50</v>
      </c>
      <c r="AI6" s="0" t="n">
        <v>72</v>
      </c>
    </row>
    <row r="7" customFormat="false" ht="30" hidden="false" customHeight="false" outlineLevel="0" collapsed="false">
      <c r="A7" s="5" t="s">
        <v>51</v>
      </c>
      <c r="B7" s="5" t="s">
        <v>52</v>
      </c>
      <c r="C7" s="13" t="n">
        <v>40777</v>
      </c>
      <c r="D7" s="0" t="s">
        <v>53</v>
      </c>
      <c r="E7" s="0" t="n">
        <v>16.08</v>
      </c>
      <c r="F7" s="0" t="n">
        <v>0.067</v>
      </c>
      <c r="G7" s="11" t="n">
        <f aca="false">F7*640</f>
        <v>42.88</v>
      </c>
      <c r="H7" s="0" t="n">
        <v>4.55</v>
      </c>
      <c r="I7" s="0" t="n">
        <v>45.7</v>
      </c>
      <c r="J7" s="0" t="n">
        <v>3.89</v>
      </c>
      <c r="K7" s="11" t="n">
        <f aca="false">0.0948*(J7)^2-0.0271*(J7)+4.0119</f>
        <v>5.34100408</v>
      </c>
      <c r="L7" s="0" t="n">
        <v>0</v>
      </c>
      <c r="M7" s="13" t="n">
        <v>40777</v>
      </c>
      <c r="N7" s="14" t="s">
        <v>54</v>
      </c>
      <c r="O7" s="0" t="n">
        <v>0</v>
      </c>
      <c r="P7" s="0" t="n">
        <v>0</v>
      </c>
      <c r="Q7" s="11" t="n">
        <f aca="false">O7-P7</f>
        <v>0</v>
      </c>
      <c r="R7" s="0" t="n">
        <v>50</v>
      </c>
      <c r="S7" s="0" t="n">
        <v>40</v>
      </c>
      <c r="T7" s="0" t="n">
        <v>7</v>
      </c>
      <c r="U7" s="0" t="n">
        <v>1</v>
      </c>
      <c r="V7" s="0" t="n">
        <v>0</v>
      </c>
      <c r="W7" s="13" t="n">
        <v>40777</v>
      </c>
      <c r="X7" s="0" t="s">
        <v>55</v>
      </c>
      <c r="Y7" s="0" t="n">
        <v>0.15</v>
      </c>
      <c r="Z7" s="13" t="n">
        <v>40775</v>
      </c>
      <c r="AA7" s="0" t="s">
        <v>55</v>
      </c>
      <c r="AB7" s="0" t="s">
        <v>56</v>
      </c>
      <c r="AC7" s="0" t="s">
        <v>57</v>
      </c>
      <c r="AD7" s="0" t="s">
        <v>57</v>
      </c>
      <c r="AE7" s="0" t="s">
        <v>58</v>
      </c>
      <c r="AF7" s="0" t="s">
        <v>56</v>
      </c>
      <c r="AG7" s="13" t="n">
        <v>40777</v>
      </c>
      <c r="AH7" s="0" t="s">
        <v>59</v>
      </c>
      <c r="AI7" s="0" t="s">
        <v>60</v>
      </c>
    </row>
    <row r="8" customFormat="false" ht="45" hidden="false" customHeight="false" outlineLevel="0" collapsed="false">
      <c r="A8" s="5" t="s">
        <v>61</v>
      </c>
      <c r="B8" s="5" t="s">
        <v>49</v>
      </c>
      <c r="C8" s="13" t="n">
        <v>40778</v>
      </c>
      <c r="D8" s="0" t="s">
        <v>53</v>
      </c>
      <c r="E8" s="0" t="n">
        <v>18.96</v>
      </c>
      <c r="F8" s="0" t="n">
        <v>0.061</v>
      </c>
      <c r="G8" s="11" t="n">
        <f aca="false">F8*640</f>
        <v>39.04</v>
      </c>
      <c r="H8" s="0" t="n">
        <v>3.05</v>
      </c>
      <c r="I8" s="0" t="n">
        <v>32.6</v>
      </c>
      <c r="J8" s="0" t="n">
        <v>4.3</v>
      </c>
      <c r="K8" s="11" t="n">
        <f aca="false">0.0948*(J8)^2-0.0271*(J8)+4.0119</f>
        <v>5.648222</v>
      </c>
      <c r="L8" s="0" t="n">
        <v>0</v>
      </c>
      <c r="M8" s="13" t="n">
        <v>40778</v>
      </c>
      <c r="N8" s="0" t="s">
        <v>54</v>
      </c>
      <c r="O8" s="0" t="n">
        <v>0</v>
      </c>
      <c r="P8" s="0" t="n">
        <v>0</v>
      </c>
      <c r="Q8" s="11" t="n">
        <f aca="false">O8-P8</f>
        <v>0</v>
      </c>
      <c r="R8" s="0" t="n">
        <v>45</v>
      </c>
      <c r="S8" s="0" t="n">
        <v>30</v>
      </c>
      <c r="T8" s="0" t="n">
        <v>7</v>
      </c>
      <c r="U8" s="0" t="n">
        <v>1.5</v>
      </c>
      <c r="V8" s="0" t="n">
        <v>0</v>
      </c>
      <c r="W8" s="13" t="n">
        <v>40778</v>
      </c>
      <c r="X8" s="0" t="s">
        <v>54</v>
      </c>
      <c r="Y8" s="0" t="n">
        <v>0.125</v>
      </c>
      <c r="Z8" s="13" t="n">
        <v>40778</v>
      </c>
      <c r="AA8" s="0" t="s">
        <v>54</v>
      </c>
      <c r="AB8" s="0" t="s">
        <v>56</v>
      </c>
      <c r="AC8" s="0" t="s">
        <v>56</v>
      </c>
      <c r="AD8" s="0" t="s">
        <v>56</v>
      </c>
      <c r="AE8" s="0" t="s">
        <v>62</v>
      </c>
      <c r="AF8" s="0" t="s">
        <v>63</v>
      </c>
      <c r="AG8" s="13" t="n">
        <v>40778</v>
      </c>
      <c r="AH8" s="0" t="s">
        <v>59</v>
      </c>
      <c r="AI8" s="0" t="s">
        <v>60</v>
      </c>
    </row>
    <row r="9" customFormat="false" ht="30" hidden="false" customHeight="false" outlineLevel="0" collapsed="false">
      <c r="A9" s="5" t="s">
        <v>64</v>
      </c>
      <c r="B9" s="5" t="s">
        <v>52</v>
      </c>
      <c r="C9" s="13" t="n">
        <v>40778</v>
      </c>
      <c r="D9" s="0" t="s">
        <v>53</v>
      </c>
      <c r="E9" s="0" t="n">
        <v>15.66</v>
      </c>
      <c r="F9" s="0" t="n">
        <v>0.067</v>
      </c>
      <c r="G9" s="11" t="n">
        <f aca="false">F9*640</f>
        <v>42.88</v>
      </c>
      <c r="H9" s="0" t="n">
        <v>5.8</v>
      </c>
      <c r="I9" s="0" t="n">
        <v>58.2</v>
      </c>
      <c r="J9" s="0" t="n">
        <v>3.83</v>
      </c>
      <c r="K9" s="11" t="n">
        <f aca="false">0.0948*(J9)^2-0.0271*(J9)+4.0119</f>
        <v>5.29871872</v>
      </c>
      <c r="L9" s="0" t="n">
        <v>0</v>
      </c>
      <c r="M9" s="13" t="n">
        <v>40778</v>
      </c>
      <c r="N9" s="0" t="s">
        <v>54</v>
      </c>
      <c r="O9" s="0" t="n">
        <v>0</v>
      </c>
      <c r="P9" s="0" t="n">
        <v>0</v>
      </c>
      <c r="Q9" s="11" t="n">
        <f aca="false">O9-P9</f>
        <v>0</v>
      </c>
      <c r="R9" s="0" t="n">
        <v>50</v>
      </c>
      <c r="S9" s="0" t="n">
        <v>40</v>
      </c>
      <c r="T9" s="0" t="n">
        <v>7</v>
      </c>
      <c r="U9" s="0" t="n">
        <v>1</v>
      </c>
      <c r="V9" s="0" t="n">
        <v>0</v>
      </c>
      <c r="W9" s="13" t="n">
        <v>40778</v>
      </c>
      <c r="X9" s="0" t="s">
        <v>54</v>
      </c>
      <c r="Y9" s="0" t="n">
        <v>0.125</v>
      </c>
      <c r="Z9" s="13" t="n">
        <v>40778</v>
      </c>
      <c r="AA9" s="0" t="s">
        <v>54</v>
      </c>
      <c r="AB9" s="0" t="s">
        <v>56</v>
      </c>
      <c r="AC9" s="0" t="s">
        <v>65</v>
      </c>
      <c r="AD9" s="0" t="s">
        <v>65</v>
      </c>
      <c r="AE9" s="0" t="s">
        <v>66</v>
      </c>
      <c r="AF9" s="0" t="s">
        <v>67</v>
      </c>
      <c r="AG9" s="13" t="n">
        <v>40778</v>
      </c>
      <c r="AH9" s="0" t="s">
        <v>59</v>
      </c>
      <c r="AI9" s="0" t="s">
        <v>60</v>
      </c>
    </row>
    <row r="10" customFormat="false" ht="30" hidden="false" customHeight="false" outlineLevel="0" collapsed="false">
      <c r="A10" s="5" t="s">
        <v>68</v>
      </c>
      <c r="B10" s="5" t="s">
        <v>52</v>
      </c>
      <c r="C10" s="13" t="n">
        <v>40778</v>
      </c>
      <c r="D10" s="0" t="s">
        <v>53</v>
      </c>
      <c r="E10" s="0" t="n">
        <v>16.99</v>
      </c>
      <c r="F10" s="0" t="n">
        <v>0.068</v>
      </c>
      <c r="G10" s="11" t="n">
        <f aca="false">F10*640</f>
        <v>43.52</v>
      </c>
      <c r="H10" s="0" t="n">
        <v>3.69</v>
      </c>
      <c r="I10" s="0" t="n">
        <v>38.2</v>
      </c>
      <c r="J10" s="0" t="n">
        <v>4.39</v>
      </c>
      <c r="K10" s="11" t="n">
        <f aca="false">0.0948*(J10)^2-0.0271*(J10)+4.0119</f>
        <v>5.71992608</v>
      </c>
      <c r="L10" s="0" t="n">
        <v>0</v>
      </c>
      <c r="M10" s="13" t="n">
        <v>40778</v>
      </c>
      <c r="N10" s="0" t="s">
        <v>69</v>
      </c>
      <c r="O10" s="0" t="n">
        <v>0</v>
      </c>
      <c r="P10" s="0" t="n">
        <v>0</v>
      </c>
      <c r="Q10" s="11" t="n">
        <f aca="false">O10-P10</f>
        <v>0</v>
      </c>
      <c r="R10" s="0" t="n">
        <v>40</v>
      </c>
      <c r="S10" s="0" t="n">
        <v>30</v>
      </c>
      <c r="T10" s="0" t="n">
        <v>7</v>
      </c>
      <c r="U10" s="0" t="n">
        <v>0.5</v>
      </c>
      <c r="V10" s="0" t="n">
        <v>0</v>
      </c>
      <c r="W10" s="13" t="n">
        <v>40778</v>
      </c>
      <c r="X10" s="0" t="s">
        <v>69</v>
      </c>
      <c r="Y10" s="0" t="n">
        <v>0.125</v>
      </c>
      <c r="Z10" s="13" t="n">
        <f aca="false">W10</f>
        <v>40778</v>
      </c>
      <c r="AA10" s="0" t="str">
        <f aca="false">X10</f>
        <v>11:00am</v>
      </c>
      <c r="AB10" s="0" t="s">
        <v>56</v>
      </c>
      <c r="AC10" s="0" t="s">
        <v>56</v>
      </c>
      <c r="AD10" s="0" t="s">
        <v>56</v>
      </c>
      <c r="AE10" s="0" t="s">
        <v>57</v>
      </c>
      <c r="AF10" s="0" t="s">
        <v>67</v>
      </c>
      <c r="AG10" s="13" t="n">
        <v>40778</v>
      </c>
      <c r="AH10" s="0" t="s">
        <v>59</v>
      </c>
      <c r="AI10" s="0" t="s">
        <v>60</v>
      </c>
    </row>
    <row r="11" customFormat="false" ht="30" hidden="false" customHeight="false" outlineLevel="0" collapsed="false">
      <c r="A11" s="5" t="s">
        <v>70</v>
      </c>
      <c r="B11" s="5" t="s">
        <v>71</v>
      </c>
      <c r="C11" s="13" t="n">
        <v>40779</v>
      </c>
      <c r="D11" s="0" t="s">
        <v>53</v>
      </c>
      <c r="E11" s="0" t="n">
        <v>14.52</v>
      </c>
      <c r="F11" s="0" t="n">
        <v>0.051</v>
      </c>
      <c r="G11" s="11" t="n">
        <f aca="false">F11*640</f>
        <v>32.64</v>
      </c>
      <c r="H11" s="0" t="n">
        <v>4.4</v>
      </c>
      <c r="I11" s="0" t="n">
        <v>43.1</v>
      </c>
      <c r="J11" s="0" t="n">
        <v>3.24</v>
      </c>
      <c r="K11" s="11" t="n">
        <f aca="false">0.0948*(J11)^2-0.0271*(J11)+4.0119</f>
        <v>4.91926848</v>
      </c>
      <c r="L11" s="0" t="n">
        <v>0</v>
      </c>
      <c r="M11" s="13" t="n">
        <v>40779</v>
      </c>
      <c r="N11" s="0" t="s">
        <v>72</v>
      </c>
      <c r="O11" s="0" t="n">
        <v>0</v>
      </c>
      <c r="P11" s="0" t="n">
        <v>0</v>
      </c>
      <c r="Q11" s="11" t="n">
        <f aca="false">O11-P11</f>
        <v>0</v>
      </c>
      <c r="R11" s="0" t="n">
        <v>40</v>
      </c>
      <c r="S11" s="0" t="n">
        <v>20</v>
      </c>
      <c r="T11" s="0" t="n">
        <v>7</v>
      </c>
      <c r="U11" s="0" t="n">
        <v>2</v>
      </c>
      <c r="V11" s="0" t="n">
        <v>0</v>
      </c>
      <c r="W11" s="13" t="n">
        <v>40779</v>
      </c>
      <c r="X11" s="0" t="s">
        <v>73</v>
      </c>
      <c r="Y11" s="0" t="n">
        <v>0.05</v>
      </c>
      <c r="Z11" s="13" t="n">
        <f aca="false">W11</f>
        <v>40779</v>
      </c>
      <c r="AA11" s="0" t="str">
        <f aca="false">X11</f>
        <v>12:10pm</v>
      </c>
      <c r="AB11" s="0" t="s">
        <v>56</v>
      </c>
      <c r="AC11" s="0" t="s">
        <v>56</v>
      </c>
      <c r="AD11" s="0" t="s">
        <v>56</v>
      </c>
      <c r="AE11" s="0" t="s">
        <v>74</v>
      </c>
      <c r="AF11" s="0" t="s">
        <v>75</v>
      </c>
      <c r="AG11" s="13" t="n">
        <v>40779</v>
      </c>
      <c r="AH11" s="0" t="s">
        <v>76</v>
      </c>
      <c r="AI11" s="0" t="s">
        <v>60</v>
      </c>
    </row>
    <row r="12" customFormat="false" ht="30" hidden="false" customHeight="false" outlineLevel="0" collapsed="false">
      <c r="A12" s="5" t="s">
        <v>77</v>
      </c>
      <c r="B12" s="5" t="s">
        <v>71</v>
      </c>
      <c r="C12" s="13" t="n">
        <v>40779</v>
      </c>
      <c r="D12" s="0" t="s">
        <v>53</v>
      </c>
      <c r="E12" s="0" t="n">
        <v>13.54</v>
      </c>
      <c r="F12" s="0" t="n">
        <v>0.079</v>
      </c>
      <c r="G12" s="11" t="n">
        <f aca="false">F12*640</f>
        <v>50.56</v>
      </c>
      <c r="H12" s="0" t="n">
        <v>4.81</v>
      </c>
      <c r="I12" s="0" t="n">
        <v>46.1</v>
      </c>
      <c r="J12" s="0" t="n">
        <v>3.28</v>
      </c>
      <c r="K12" s="11" t="n">
        <f aca="false">0.0948*(J12)^2-0.0271*(J12)+4.0119</f>
        <v>4.94290832</v>
      </c>
      <c r="L12" s="0" t="n">
        <v>0</v>
      </c>
      <c r="M12" s="13" t="n">
        <v>40779</v>
      </c>
      <c r="N12" s="0" t="s">
        <v>72</v>
      </c>
      <c r="O12" s="0" t="n">
        <v>0</v>
      </c>
      <c r="P12" s="0" t="n">
        <v>0</v>
      </c>
      <c r="Q12" s="11" t="n">
        <f aca="false">O12-P12</f>
        <v>0</v>
      </c>
      <c r="R12" s="0" t="n">
        <v>50</v>
      </c>
      <c r="S12" s="0" t="n">
        <v>30</v>
      </c>
      <c r="T12" s="0" t="n">
        <v>7</v>
      </c>
      <c r="U12" s="0" t="n">
        <v>2</v>
      </c>
      <c r="V12" s="0" t="n">
        <v>0</v>
      </c>
      <c r="W12" s="13" t="n">
        <v>40779</v>
      </c>
      <c r="X12" s="0" t="s">
        <v>78</v>
      </c>
      <c r="Y12" s="0" t="n">
        <v>0.1</v>
      </c>
      <c r="Z12" s="13" t="n">
        <f aca="false">W12</f>
        <v>40779</v>
      </c>
      <c r="AA12" s="0" t="str">
        <f aca="false">X12</f>
        <v>12:30pm</v>
      </c>
      <c r="AB12" s="0" t="s">
        <v>56</v>
      </c>
      <c r="AC12" s="0" t="s">
        <v>56</v>
      </c>
      <c r="AD12" s="0" t="s">
        <v>56</v>
      </c>
      <c r="AE12" s="0" t="s">
        <v>63</v>
      </c>
      <c r="AF12" s="0" t="s">
        <v>79</v>
      </c>
      <c r="AG12" s="13" t="n">
        <v>40779</v>
      </c>
      <c r="AH12" s="0" t="s">
        <v>76</v>
      </c>
      <c r="AI12" s="0" t="s">
        <v>60</v>
      </c>
    </row>
    <row r="13" customFormat="false" ht="60" hidden="false" customHeight="false" outlineLevel="0" collapsed="false">
      <c r="A13" s="5" t="s">
        <v>80</v>
      </c>
      <c r="B13" s="5" t="s">
        <v>81</v>
      </c>
      <c r="C13" s="13" t="n">
        <v>40779</v>
      </c>
      <c r="D13" s="0" t="s">
        <v>82</v>
      </c>
      <c r="E13" s="0" t="n">
        <v>13.99</v>
      </c>
      <c r="F13" s="0" t="n">
        <v>0.067</v>
      </c>
      <c r="G13" s="11" t="n">
        <f aca="false">F13*640</f>
        <v>42.88</v>
      </c>
      <c r="H13" s="0" t="n">
        <v>4.5</v>
      </c>
      <c r="I13" s="0" t="n">
        <v>43.6</v>
      </c>
      <c r="J13" s="0" t="n">
        <v>4</v>
      </c>
      <c r="K13" s="11" t="n">
        <f aca="false">0.0948*(J13)^2-0.0271*(J13)+4.0119</f>
        <v>5.4203</v>
      </c>
      <c r="L13" s="0" t="n">
        <v>0</v>
      </c>
      <c r="M13" s="13" t="n">
        <v>40779</v>
      </c>
      <c r="N13" s="0" t="s">
        <v>83</v>
      </c>
      <c r="O13" s="0" t="n">
        <v>0</v>
      </c>
      <c r="P13" s="0" t="n">
        <v>0</v>
      </c>
      <c r="Q13" s="11" t="n">
        <f aca="false">O13-P13</f>
        <v>0</v>
      </c>
      <c r="R13" s="0" t="n">
        <v>50</v>
      </c>
      <c r="S13" s="0" t="n">
        <v>30</v>
      </c>
      <c r="T13" s="0" t="n">
        <v>7.1</v>
      </c>
      <c r="U13" s="0" t="n">
        <v>0</v>
      </c>
      <c r="V13" s="0" t="n">
        <v>0</v>
      </c>
      <c r="W13" s="13" t="n">
        <v>40779</v>
      </c>
      <c r="X13" s="0" t="s">
        <v>84</v>
      </c>
      <c r="Y13" s="0" t="n">
        <v>0.1</v>
      </c>
      <c r="Z13" s="13" t="n">
        <f aca="false">W13</f>
        <v>40779</v>
      </c>
      <c r="AA13" s="0" t="str">
        <f aca="false">X13</f>
        <v>12:40pm</v>
      </c>
      <c r="AB13" s="0" t="s">
        <v>56</v>
      </c>
      <c r="AC13" s="0" t="s">
        <v>85</v>
      </c>
      <c r="AD13" s="0" t="s">
        <v>85</v>
      </c>
      <c r="AE13" s="0" t="s">
        <v>86</v>
      </c>
      <c r="AF13" s="0" t="s">
        <v>87</v>
      </c>
      <c r="AG13" s="13" t="n">
        <v>40779</v>
      </c>
      <c r="AH13" s="0" t="s">
        <v>76</v>
      </c>
      <c r="AI13" s="0" t="s">
        <v>60</v>
      </c>
    </row>
    <row r="14" customFormat="false" ht="60" hidden="false" customHeight="false" outlineLevel="0" collapsed="false">
      <c r="A14" s="5" t="s">
        <v>88</v>
      </c>
      <c r="B14" s="5" t="s">
        <v>81</v>
      </c>
      <c r="C14" s="13" t="n">
        <v>40779</v>
      </c>
      <c r="D14" s="0" t="s">
        <v>82</v>
      </c>
      <c r="E14" s="0" t="n">
        <v>13.84</v>
      </c>
      <c r="F14" s="0" t="n">
        <v>0.063</v>
      </c>
      <c r="G14" s="11" t="n">
        <f aca="false">F14*640</f>
        <v>40.32</v>
      </c>
      <c r="H14" s="0" t="n">
        <v>4.61</v>
      </c>
      <c r="I14" s="0" t="n">
        <v>44.3</v>
      </c>
      <c r="J14" s="0" t="n">
        <v>4.04</v>
      </c>
      <c r="K14" s="11" t="n">
        <f aca="false">0.0948*(J14)^2-0.0271*(J14)+4.0119</f>
        <v>5.44970368</v>
      </c>
      <c r="L14" s="0" t="n">
        <v>0</v>
      </c>
      <c r="M14" s="13" t="n">
        <v>40779</v>
      </c>
      <c r="N14" s="0" t="s">
        <v>89</v>
      </c>
      <c r="O14" s="0" t="n">
        <v>0</v>
      </c>
      <c r="P14" s="0" t="n">
        <v>0</v>
      </c>
      <c r="Q14" s="11" t="n">
        <f aca="false">O14-P14</f>
        <v>0</v>
      </c>
      <c r="R14" s="0" t="n">
        <v>40</v>
      </c>
      <c r="S14" s="0" t="n">
        <v>30</v>
      </c>
      <c r="T14" s="0" t="n">
        <v>7.1</v>
      </c>
      <c r="U14" s="0" t="n">
        <v>0</v>
      </c>
      <c r="V14" s="0" t="n">
        <v>0</v>
      </c>
      <c r="W14" s="13" t="n">
        <v>40779</v>
      </c>
      <c r="X14" s="0" t="s">
        <v>90</v>
      </c>
      <c r="Y14" s="0" t="n">
        <v>0.05</v>
      </c>
      <c r="Z14" s="13" t="n">
        <f aca="false">W14</f>
        <v>40779</v>
      </c>
      <c r="AA14" s="0" t="str">
        <f aca="false">X14</f>
        <v>12:50pm</v>
      </c>
      <c r="AB14" s="0" t="s">
        <v>56</v>
      </c>
      <c r="AC14" s="0" t="s">
        <v>91</v>
      </c>
      <c r="AD14" s="0" t="s">
        <v>91</v>
      </c>
      <c r="AE14" s="0" t="s">
        <v>92</v>
      </c>
      <c r="AF14" s="0" t="s">
        <v>93</v>
      </c>
      <c r="AG14" s="13" t="n">
        <v>40779</v>
      </c>
      <c r="AH14" s="0" t="s">
        <v>76</v>
      </c>
      <c r="AI14" s="0" t="s">
        <v>60</v>
      </c>
    </row>
    <row r="15" customFormat="false" ht="30" hidden="false" customHeight="false" outlineLevel="0" collapsed="false">
      <c r="A15" s="5" t="s">
        <v>94</v>
      </c>
      <c r="B15" s="5" t="s">
        <v>49</v>
      </c>
      <c r="C15" s="13" t="n">
        <v>40779</v>
      </c>
      <c r="D15" s="0" t="s">
        <v>95</v>
      </c>
      <c r="E15" s="0" t="n">
        <v>13.11</v>
      </c>
      <c r="F15" s="0" t="n">
        <v>0.058</v>
      </c>
      <c r="G15" s="11" t="n">
        <f aca="false">F15*640</f>
        <v>37.12</v>
      </c>
      <c r="H15" s="0" t="n">
        <v>5.79</v>
      </c>
      <c r="I15" s="0" t="n">
        <v>54.9</v>
      </c>
      <c r="J15" s="0" t="n">
        <v>4.03</v>
      </c>
      <c r="K15" s="11" t="n">
        <f aca="false">0.0948*(J15)^2-0.0271*(J15)+4.0119</f>
        <v>5.44232432</v>
      </c>
      <c r="L15" s="0" t="n">
        <v>0</v>
      </c>
      <c r="M15" s="13" t="n">
        <v>40779</v>
      </c>
      <c r="N15" s="0" t="s">
        <v>96</v>
      </c>
      <c r="O15" s="0" t="n">
        <v>0</v>
      </c>
      <c r="P15" s="0" t="n">
        <v>0</v>
      </c>
      <c r="Q15" s="11" t="n">
        <f aca="false">O15-P15</f>
        <v>0</v>
      </c>
      <c r="R15" s="0" t="n">
        <v>40</v>
      </c>
      <c r="S15" s="0" t="n">
        <v>20</v>
      </c>
      <c r="T15" s="0" t="n">
        <v>7</v>
      </c>
      <c r="U15" s="0" t="n">
        <v>0.5</v>
      </c>
      <c r="V15" s="0" t="n">
        <v>0</v>
      </c>
      <c r="W15" s="13" t="n">
        <v>40779</v>
      </c>
      <c r="X15" s="0" t="s">
        <v>95</v>
      </c>
      <c r="Y15" s="0" t="n">
        <v>0.05</v>
      </c>
      <c r="Z15" s="13" t="n">
        <f aca="false">W15</f>
        <v>40779</v>
      </c>
      <c r="AA15" s="0" t="str">
        <f aca="false">X15</f>
        <v>1:10pm</v>
      </c>
      <c r="AB15" s="0" t="s">
        <v>56</v>
      </c>
      <c r="AC15" s="0" t="s">
        <v>67</v>
      </c>
      <c r="AD15" s="0" t="s">
        <v>67</v>
      </c>
      <c r="AE15" s="0" t="s">
        <v>97</v>
      </c>
      <c r="AF15" s="0" t="s">
        <v>56</v>
      </c>
      <c r="AG15" s="13" t="n">
        <v>40779</v>
      </c>
      <c r="AH15" s="0" t="s">
        <v>98</v>
      </c>
      <c r="AI15" s="0" t="s">
        <v>60</v>
      </c>
    </row>
    <row r="16" customFormat="false" ht="30" hidden="false" customHeight="false" outlineLevel="0" collapsed="false">
      <c r="A16" s="5" t="s">
        <v>99</v>
      </c>
      <c r="B16" s="5" t="s">
        <v>100</v>
      </c>
      <c r="C16" s="13" t="n">
        <v>40780</v>
      </c>
      <c r="D16" s="0" t="s">
        <v>69</v>
      </c>
      <c r="E16" s="0" t="n">
        <v>15.63</v>
      </c>
      <c r="F16" s="0" t="n">
        <v>0.078</v>
      </c>
      <c r="G16" s="11" t="n">
        <f aca="false">F16*640</f>
        <v>49.92</v>
      </c>
      <c r="H16" s="0" t="n">
        <v>4.61</v>
      </c>
      <c r="I16" s="0" t="n">
        <v>46</v>
      </c>
      <c r="J16" s="0" t="n">
        <v>3.39</v>
      </c>
      <c r="K16" s="11" t="n">
        <f aca="false">0.0948*(J16)^2-0.0271*(J16)+4.0119</f>
        <v>5.00948208</v>
      </c>
      <c r="L16" s="0" t="n">
        <v>0</v>
      </c>
      <c r="M16" s="13" t="n">
        <v>40780</v>
      </c>
      <c r="N16" s="0" t="s">
        <v>98</v>
      </c>
      <c r="O16" s="0" t="n">
        <v>0</v>
      </c>
      <c r="P16" s="0" t="n">
        <v>0</v>
      </c>
      <c r="Q16" s="11" t="n">
        <f aca="false">O16-P16</f>
        <v>0</v>
      </c>
      <c r="R16" s="0" t="n">
        <v>50</v>
      </c>
      <c r="S16" s="0" t="n">
        <v>30</v>
      </c>
      <c r="T16" s="0" t="n">
        <v>7</v>
      </c>
      <c r="U16" s="0" t="n">
        <v>1</v>
      </c>
      <c r="V16" s="0" t="n">
        <v>0</v>
      </c>
      <c r="W16" s="13" t="n">
        <v>40780</v>
      </c>
      <c r="X16" s="0" t="s">
        <v>98</v>
      </c>
      <c r="Y16" s="0" t="n">
        <v>0.125</v>
      </c>
      <c r="Z16" s="13" t="n">
        <f aca="false">W16</f>
        <v>40780</v>
      </c>
      <c r="AA16" s="0" t="str">
        <f aca="false">X16</f>
        <v>1:00pm</v>
      </c>
      <c r="AB16" s="0" t="s">
        <v>56</v>
      </c>
      <c r="AC16" s="0" t="s">
        <v>56</v>
      </c>
      <c r="AD16" s="0" t="s">
        <v>56</v>
      </c>
      <c r="AE16" s="0" t="s">
        <v>56</v>
      </c>
      <c r="AF16" s="0" t="s">
        <v>56</v>
      </c>
      <c r="AG16" s="13" t="n">
        <v>40780</v>
      </c>
      <c r="AH16" s="0" t="s">
        <v>90</v>
      </c>
      <c r="AI16" s="0" t="s">
        <v>60</v>
      </c>
    </row>
    <row r="17" customFormat="false" ht="30" hidden="false" customHeight="false" outlineLevel="0" collapsed="false">
      <c r="A17" s="5" t="s">
        <v>101</v>
      </c>
      <c r="B17" s="5" t="s">
        <v>49</v>
      </c>
      <c r="C17" s="0" t="s">
        <v>34</v>
      </c>
      <c r="D17" s="0" t="s">
        <v>34</v>
      </c>
      <c r="E17" s="0" t="s">
        <v>34</v>
      </c>
      <c r="F17" s="0" t="s">
        <v>34</v>
      </c>
      <c r="G17" s="0" t="s">
        <v>34</v>
      </c>
      <c r="H17" s="0" t="s">
        <v>34</v>
      </c>
      <c r="I17" s="0" t="s">
        <v>34</v>
      </c>
      <c r="J17" s="0" t="s">
        <v>34</v>
      </c>
      <c r="K17" s="0" t="s">
        <v>34</v>
      </c>
      <c r="L17" s="0" t="s">
        <v>34</v>
      </c>
      <c r="M17" s="0" t="s">
        <v>34</v>
      </c>
      <c r="N17" s="0" t="s">
        <v>34</v>
      </c>
      <c r="O17" s="0" t="s">
        <v>34</v>
      </c>
      <c r="P17" s="0" t="s">
        <v>34</v>
      </c>
      <c r="Q17" s="0" t="s">
        <v>34</v>
      </c>
      <c r="R17" s="0" t="s">
        <v>34</v>
      </c>
      <c r="S17" s="0" t="s">
        <v>34</v>
      </c>
      <c r="T17" s="0" t="s">
        <v>34</v>
      </c>
      <c r="U17" s="0" t="s">
        <v>34</v>
      </c>
      <c r="V17" s="0" t="s">
        <v>34</v>
      </c>
      <c r="W17" s="0" t="s">
        <v>34</v>
      </c>
      <c r="X17" s="0" t="s">
        <v>34</v>
      </c>
      <c r="Y17" s="0" t="s">
        <v>34</v>
      </c>
      <c r="Z17" s="13" t="str">
        <f aca="false">W17</f>
        <v>N/A</v>
      </c>
      <c r="AA17" s="0" t="str">
        <f aca="false">X17</f>
        <v>N/A</v>
      </c>
      <c r="AB17" s="0" t="s">
        <v>56</v>
      </c>
      <c r="AC17" s="0" t="s">
        <v>102</v>
      </c>
      <c r="AD17" s="0" t="s">
        <v>102</v>
      </c>
      <c r="AE17" s="0" t="s">
        <v>103</v>
      </c>
      <c r="AF17" s="0" t="s">
        <v>104</v>
      </c>
      <c r="AG17" s="13" t="n">
        <v>40781</v>
      </c>
      <c r="AH17" s="0" t="s">
        <v>95</v>
      </c>
      <c r="AI17" s="0" t="s">
        <v>60</v>
      </c>
    </row>
    <row r="18" customFormat="false" ht="30" hidden="false" customHeight="false" outlineLevel="0" collapsed="false">
      <c r="A18" s="5" t="s">
        <v>105</v>
      </c>
      <c r="B18" s="5" t="s">
        <v>106</v>
      </c>
      <c r="C18" s="13" t="n">
        <v>40781</v>
      </c>
      <c r="D18" s="0" t="s">
        <v>107</v>
      </c>
      <c r="E18" s="0" t="n">
        <v>17.4</v>
      </c>
      <c r="F18" s="0" t="n">
        <v>0.045</v>
      </c>
      <c r="G18" s="0" t="n">
        <f aca="false">F18*640</f>
        <v>28.8</v>
      </c>
      <c r="H18" s="0" t="n">
        <v>4.41</v>
      </c>
      <c r="I18" s="0" t="n">
        <v>45.7</v>
      </c>
      <c r="J18" s="0" t="n">
        <v>3.74</v>
      </c>
      <c r="K18" s="11" t="n">
        <f aca="false">0.0948*(J18)^2-0.0271*(J18)+4.0119</f>
        <v>5.23657048</v>
      </c>
      <c r="L18" s="0" t="n">
        <v>0</v>
      </c>
      <c r="M18" s="13" t="n">
        <v>40781</v>
      </c>
      <c r="N18" s="0" t="s">
        <v>95</v>
      </c>
      <c r="O18" s="0" t="n">
        <v>0</v>
      </c>
      <c r="P18" s="0" t="n">
        <v>0</v>
      </c>
      <c r="Q18" s="0" t="n">
        <v>0</v>
      </c>
      <c r="R18" s="0" t="n">
        <v>35</v>
      </c>
      <c r="S18" s="0" t="n">
        <v>20</v>
      </c>
      <c r="T18" s="0" t="n">
        <v>7</v>
      </c>
      <c r="U18" s="0" t="n">
        <v>0.5</v>
      </c>
      <c r="V18" s="0" t="n">
        <v>0</v>
      </c>
      <c r="W18" s="13" t="n">
        <v>40781</v>
      </c>
      <c r="X18" s="0" t="s">
        <v>95</v>
      </c>
      <c r="Y18" s="0" t="n">
        <v>0.15</v>
      </c>
      <c r="Z18" s="13" t="n">
        <f aca="false">W18</f>
        <v>40781</v>
      </c>
      <c r="AA18" s="0" t="str">
        <f aca="false">X18</f>
        <v>1:10pm</v>
      </c>
      <c r="AB18" s="0" t="s">
        <v>56</v>
      </c>
      <c r="AC18" s="0" t="s">
        <v>108</v>
      </c>
      <c r="AD18" s="0" t="s">
        <v>108</v>
      </c>
      <c r="AE18" s="0" t="s">
        <v>109</v>
      </c>
      <c r="AF18" s="0" t="s">
        <v>110</v>
      </c>
      <c r="AG18" s="13" t="n">
        <v>40781</v>
      </c>
      <c r="AH18" s="0" t="s">
        <v>95</v>
      </c>
      <c r="AI18" s="0" t="s">
        <v>60</v>
      </c>
    </row>
    <row r="19" customFormat="false" ht="45" hidden="false" customHeight="false" outlineLevel="0" collapsed="false">
      <c r="A19" s="5" t="s">
        <v>111</v>
      </c>
      <c r="B19" s="5" t="s">
        <v>49</v>
      </c>
      <c r="C19" s="0" t="s">
        <v>34</v>
      </c>
      <c r="D19" s="0" t="s">
        <v>34</v>
      </c>
      <c r="E19" s="0" t="s">
        <v>34</v>
      </c>
      <c r="F19" s="0" t="s">
        <v>34</v>
      </c>
      <c r="G19" s="0" t="s">
        <v>34</v>
      </c>
      <c r="H19" s="0" t="s">
        <v>34</v>
      </c>
      <c r="I19" s="0" t="s">
        <v>34</v>
      </c>
      <c r="J19" s="0" t="s">
        <v>34</v>
      </c>
      <c r="K19" s="0" t="s">
        <v>34</v>
      </c>
      <c r="L19" s="0" t="s">
        <v>34</v>
      </c>
      <c r="M19" s="0" t="s">
        <v>34</v>
      </c>
      <c r="N19" s="0" t="s">
        <v>34</v>
      </c>
      <c r="O19" s="0" t="s">
        <v>34</v>
      </c>
      <c r="P19" s="0" t="s">
        <v>34</v>
      </c>
      <c r="Q19" s="0" t="s">
        <v>34</v>
      </c>
      <c r="R19" s="0" t="s">
        <v>34</v>
      </c>
      <c r="S19" s="0" t="s">
        <v>34</v>
      </c>
      <c r="T19" s="0" t="s">
        <v>34</v>
      </c>
      <c r="U19" s="0" t="s">
        <v>34</v>
      </c>
      <c r="V19" s="0" t="s">
        <v>34</v>
      </c>
      <c r="W19" s="0" t="s">
        <v>34</v>
      </c>
      <c r="X19" s="0" t="s">
        <v>34</v>
      </c>
      <c r="Y19" s="0" t="s">
        <v>34</v>
      </c>
      <c r="Z19" s="13" t="str">
        <f aca="false">W19</f>
        <v>N/A</v>
      </c>
      <c r="AA19" s="0" t="str">
        <f aca="false">X19</f>
        <v>N/A</v>
      </c>
      <c r="AB19" s="0" t="s">
        <v>56</v>
      </c>
      <c r="AC19" s="0" t="s">
        <v>56</v>
      </c>
      <c r="AD19" s="0" t="s">
        <v>56</v>
      </c>
      <c r="AE19" s="0" t="s">
        <v>75</v>
      </c>
      <c r="AF19" s="0" t="s">
        <v>56</v>
      </c>
      <c r="AG19" s="13" t="n">
        <v>40781</v>
      </c>
      <c r="AH19" s="0" t="s">
        <v>112</v>
      </c>
      <c r="AI19" s="0" t="s">
        <v>60</v>
      </c>
    </row>
    <row r="20" customFormat="false" ht="60" hidden="false" customHeight="false" outlineLevel="0" collapsed="false">
      <c r="A20" s="5" t="s">
        <v>113</v>
      </c>
      <c r="B20" s="5" t="s">
        <v>81</v>
      </c>
      <c r="C20" s="0" t="s">
        <v>34</v>
      </c>
      <c r="D20" s="0" t="s">
        <v>34</v>
      </c>
      <c r="E20" s="0" t="s">
        <v>34</v>
      </c>
      <c r="F20" s="0" t="s">
        <v>34</v>
      </c>
      <c r="G20" s="0" t="s">
        <v>34</v>
      </c>
      <c r="H20" s="0" t="s">
        <v>34</v>
      </c>
      <c r="I20" s="0" t="s">
        <v>34</v>
      </c>
      <c r="J20" s="0" t="s">
        <v>34</v>
      </c>
      <c r="K20" s="0" t="s">
        <v>34</v>
      </c>
      <c r="L20" s="0" t="s">
        <v>34</v>
      </c>
      <c r="M20" s="0" t="s">
        <v>34</v>
      </c>
      <c r="N20" s="0" t="s">
        <v>34</v>
      </c>
      <c r="O20" s="0" t="s">
        <v>34</v>
      </c>
      <c r="P20" s="0" t="s">
        <v>34</v>
      </c>
      <c r="Q20" s="0" t="s">
        <v>34</v>
      </c>
      <c r="R20" s="0" t="s">
        <v>34</v>
      </c>
      <c r="S20" s="0" t="s">
        <v>34</v>
      </c>
      <c r="T20" s="0" t="s">
        <v>34</v>
      </c>
      <c r="U20" s="0" t="s">
        <v>34</v>
      </c>
      <c r="V20" s="0" t="s">
        <v>34</v>
      </c>
      <c r="W20" s="0" t="s">
        <v>34</v>
      </c>
      <c r="X20" s="0" t="s">
        <v>34</v>
      </c>
      <c r="Y20" s="0" t="s">
        <v>34</v>
      </c>
      <c r="Z20" s="13" t="str">
        <f aca="false">W20</f>
        <v>N/A</v>
      </c>
      <c r="AA20" s="0" t="str">
        <f aca="false">X20</f>
        <v>N/A</v>
      </c>
      <c r="AB20" s="0" t="s">
        <v>56</v>
      </c>
      <c r="AC20" s="0" t="s">
        <v>56</v>
      </c>
      <c r="AD20" s="0" t="s">
        <v>56</v>
      </c>
      <c r="AE20" s="0" t="s">
        <v>114</v>
      </c>
      <c r="AF20" s="0" t="s">
        <v>56</v>
      </c>
      <c r="AG20" s="13" t="n">
        <v>40781</v>
      </c>
      <c r="AH20" s="0" t="s">
        <v>112</v>
      </c>
      <c r="AI20" s="0" t="s">
        <v>60</v>
      </c>
    </row>
    <row r="21" customFormat="false" ht="60" hidden="false" customHeight="false" outlineLevel="0" collapsed="false">
      <c r="A21" s="5" t="s">
        <v>115</v>
      </c>
      <c r="B21" s="5" t="s">
        <v>81</v>
      </c>
      <c r="C21" s="0" t="s">
        <v>34</v>
      </c>
      <c r="D21" s="0" t="s">
        <v>34</v>
      </c>
      <c r="E21" s="0" t="s">
        <v>34</v>
      </c>
      <c r="F21" s="0" t="s">
        <v>34</v>
      </c>
      <c r="G21" s="0" t="s">
        <v>34</v>
      </c>
      <c r="H21" s="0" t="s">
        <v>34</v>
      </c>
      <c r="I21" s="0" t="s">
        <v>34</v>
      </c>
      <c r="J21" s="0" t="s">
        <v>34</v>
      </c>
      <c r="K21" s="0" t="s">
        <v>34</v>
      </c>
      <c r="L21" s="0" t="s">
        <v>34</v>
      </c>
      <c r="M21" s="0" t="s">
        <v>34</v>
      </c>
      <c r="N21" s="0" t="s">
        <v>34</v>
      </c>
      <c r="O21" s="0" t="s">
        <v>34</v>
      </c>
      <c r="P21" s="0" t="s">
        <v>34</v>
      </c>
      <c r="Q21" s="0" t="s">
        <v>34</v>
      </c>
      <c r="R21" s="0" t="s">
        <v>34</v>
      </c>
      <c r="S21" s="0" t="s">
        <v>34</v>
      </c>
      <c r="T21" s="0" t="s">
        <v>34</v>
      </c>
      <c r="U21" s="0" t="s">
        <v>34</v>
      </c>
      <c r="V21" s="0" t="s">
        <v>34</v>
      </c>
      <c r="W21" s="0" t="s">
        <v>34</v>
      </c>
      <c r="X21" s="0" t="s">
        <v>34</v>
      </c>
      <c r="Y21" s="0" t="s">
        <v>34</v>
      </c>
      <c r="Z21" s="13" t="str">
        <f aca="false">W21</f>
        <v>N/A</v>
      </c>
      <c r="AA21" s="0" t="str">
        <f aca="false">X21</f>
        <v>N/A</v>
      </c>
      <c r="AB21" s="0" t="s">
        <v>56</v>
      </c>
      <c r="AC21" s="0" t="s">
        <v>56</v>
      </c>
      <c r="AD21" s="0" t="s">
        <v>56</v>
      </c>
      <c r="AE21" s="0" t="s">
        <v>116</v>
      </c>
      <c r="AF21" s="0" t="s">
        <v>56</v>
      </c>
      <c r="AG21" s="13" t="n">
        <v>40781</v>
      </c>
      <c r="AH21" s="0" t="s">
        <v>112</v>
      </c>
      <c r="AI21" s="0" t="s">
        <v>60</v>
      </c>
    </row>
    <row r="22" customFormat="false" ht="15" hidden="false" customHeight="false" outlineLevel="0" collapsed="false">
      <c r="A22" s="5" t="s">
        <v>117</v>
      </c>
      <c r="B22" s="5" t="s">
        <v>52</v>
      </c>
      <c r="C22" s="13" t="n">
        <v>40781</v>
      </c>
      <c r="D22" s="0" t="s">
        <v>112</v>
      </c>
      <c r="E22" s="0" t="n">
        <v>16.65</v>
      </c>
      <c r="F22" s="0" t="n">
        <v>0.065</v>
      </c>
      <c r="G22" s="0" t="n">
        <f aca="false">F22*640</f>
        <v>41.6</v>
      </c>
      <c r="H22" s="0" t="s">
        <v>34</v>
      </c>
      <c r="I22" s="0" t="n">
        <v>45.8</v>
      </c>
      <c r="J22" s="0" t="n">
        <v>4.24</v>
      </c>
      <c r="K22" s="11" t="n">
        <f aca="false">0.0948*(J22)^2-0.0271*(J22)+4.0119</f>
        <v>5.60127248</v>
      </c>
      <c r="L22" s="0" t="n">
        <v>0</v>
      </c>
      <c r="M22" s="13" t="n">
        <v>40781</v>
      </c>
      <c r="N22" s="0" t="s">
        <v>112</v>
      </c>
      <c r="O22" s="0" t="n">
        <v>0</v>
      </c>
      <c r="P22" s="0" t="n">
        <v>0</v>
      </c>
      <c r="Q22" s="0" t="n">
        <v>0</v>
      </c>
      <c r="R22" s="0" t="n">
        <v>60</v>
      </c>
      <c r="S22" s="0" t="n">
        <v>40</v>
      </c>
      <c r="T22" s="0" t="n">
        <v>7</v>
      </c>
      <c r="U22" s="0" t="n">
        <v>0.5</v>
      </c>
      <c r="V22" s="0" t="n">
        <v>0</v>
      </c>
      <c r="W22" s="13" t="n">
        <v>40781</v>
      </c>
      <c r="X22" s="0" t="s">
        <v>112</v>
      </c>
      <c r="Y22" s="0" t="n">
        <v>0.1</v>
      </c>
      <c r="Z22" s="13" t="n">
        <v>40781</v>
      </c>
      <c r="AA22" s="0" t="str">
        <f aca="false">X22</f>
        <v>6:30pm</v>
      </c>
      <c r="AB22" s="0" t="s">
        <v>56</v>
      </c>
      <c r="AC22" s="0" t="s">
        <v>118</v>
      </c>
      <c r="AD22" s="0" t="s">
        <v>118</v>
      </c>
      <c r="AE22" s="0" t="s">
        <v>119</v>
      </c>
      <c r="AF22" s="0" t="s">
        <v>56</v>
      </c>
      <c r="AG22" s="13" t="n">
        <v>40781</v>
      </c>
      <c r="AH22" s="0" t="s">
        <v>120</v>
      </c>
      <c r="AI22" s="0" t="s">
        <v>60</v>
      </c>
    </row>
    <row r="23" customFormat="false" ht="45" hidden="false" customHeight="false" outlineLevel="0" collapsed="false">
      <c r="A23" s="5" t="s">
        <v>121</v>
      </c>
      <c r="B23" s="5" t="s">
        <v>71</v>
      </c>
      <c r="C23" s="13" t="n">
        <v>40782</v>
      </c>
      <c r="D23" s="0" t="s">
        <v>82</v>
      </c>
      <c r="E23" s="0" t="n">
        <v>22.33</v>
      </c>
      <c r="F23" s="0" t="n">
        <v>0.073</v>
      </c>
      <c r="G23" s="0" t="n">
        <f aca="false">F23*640</f>
        <v>46.72</v>
      </c>
      <c r="H23" s="0" t="n">
        <v>3.87</v>
      </c>
      <c r="I23" s="0" t="n">
        <v>44.2</v>
      </c>
      <c r="J23" s="0" t="n">
        <v>4.27</v>
      </c>
      <c r="K23" s="11" t="n">
        <f aca="false">0.0948*(J23)^2-0.0271*(J23)+4.0119</f>
        <v>5.62466192</v>
      </c>
      <c r="L23" s="0" t="n">
        <v>0</v>
      </c>
      <c r="M23" s="13" t="n">
        <v>40782</v>
      </c>
      <c r="N23" s="0" t="s">
        <v>122</v>
      </c>
      <c r="O23" s="0" t="n">
        <v>0</v>
      </c>
      <c r="P23" s="0" t="n">
        <v>0</v>
      </c>
      <c r="Q23" s="0" t="n">
        <v>0</v>
      </c>
      <c r="R23" s="0" t="n">
        <v>50</v>
      </c>
      <c r="S23" s="0" t="n">
        <v>30</v>
      </c>
      <c r="T23" s="0" t="n">
        <v>7</v>
      </c>
      <c r="U23" s="0" t="n">
        <v>2</v>
      </c>
      <c r="V23" s="0" t="n">
        <v>0</v>
      </c>
      <c r="W23" s="13" t="n">
        <v>40781</v>
      </c>
      <c r="X23" s="0" t="s">
        <v>122</v>
      </c>
      <c r="Y23" s="0" t="n">
        <v>0.05</v>
      </c>
      <c r="Z23" s="13" t="n">
        <v>40781</v>
      </c>
      <c r="AA23" s="0" t="str">
        <f aca="false">X23</f>
        <v>12:00pm</v>
      </c>
      <c r="AB23" s="0" t="s">
        <v>56</v>
      </c>
      <c r="AC23" s="0" t="s">
        <v>56</v>
      </c>
      <c r="AD23" s="0" t="s">
        <v>56</v>
      </c>
      <c r="AE23" s="0" t="s">
        <v>56</v>
      </c>
      <c r="AF23" s="0" t="s">
        <v>56</v>
      </c>
      <c r="AG23" s="13" t="n">
        <v>40782</v>
      </c>
      <c r="AH23" s="0" t="s">
        <v>122</v>
      </c>
      <c r="AI23" s="0" t="s">
        <v>60</v>
      </c>
    </row>
    <row r="24" customFormat="false" ht="15" hidden="false" customHeight="false" outlineLevel="0" collapsed="false">
      <c r="A24" s="5" t="s">
        <v>123</v>
      </c>
      <c r="B24" s="5" t="s">
        <v>34</v>
      </c>
      <c r="C24" s="13" t="n">
        <v>40783</v>
      </c>
      <c r="D24" s="0" t="s">
        <v>124</v>
      </c>
      <c r="E24" s="0" t="n">
        <v>17.38</v>
      </c>
      <c r="F24" s="0" t="n">
        <v>0.06</v>
      </c>
      <c r="G24" s="0" t="n">
        <f aca="false">F24*640</f>
        <v>38.4</v>
      </c>
      <c r="H24" s="0" t="n">
        <v>4.3</v>
      </c>
      <c r="I24" s="0" t="n">
        <v>44</v>
      </c>
      <c r="J24" s="0" t="n">
        <v>4.58</v>
      </c>
      <c r="K24" s="11" t="n">
        <f aca="false">0.0948*(J24)^2-0.0271*(J24)+4.0119</f>
        <v>5.87634472</v>
      </c>
      <c r="L24" s="0" t="n">
        <v>0</v>
      </c>
      <c r="M24" s="13" t="n">
        <v>40783</v>
      </c>
      <c r="N24" s="0" t="s">
        <v>122</v>
      </c>
      <c r="O24" s="0" t="n">
        <v>0</v>
      </c>
      <c r="P24" s="0" t="n">
        <v>0</v>
      </c>
      <c r="Q24" s="0" t="n">
        <v>0</v>
      </c>
      <c r="R24" s="0" t="n">
        <v>25</v>
      </c>
      <c r="S24" s="0" t="n">
        <v>40</v>
      </c>
      <c r="T24" s="0" t="n">
        <v>7.2</v>
      </c>
      <c r="U24" s="0" t="n">
        <v>0</v>
      </c>
      <c r="V24" s="0" t="n">
        <v>0</v>
      </c>
      <c r="W24" s="13" t="n">
        <v>40783</v>
      </c>
      <c r="X24" s="0" t="s">
        <v>122</v>
      </c>
      <c r="Y24" s="0" t="n">
        <v>0.05</v>
      </c>
      <c r="Z24" s="13" t="n">
        <v>40783</v>
      </c>
      <c r="AA24" s="0" t="str">
        <f aca="false">X24</f>
        <v>12:00pm</v>
      </c>
      <c r="AB24" s="0" t="s">
        <v>56</v>
      </c>
      <c r="AC24" s="0" t="s">
        <v>56</v>
      </c>
      <c r="AD24" s="0" t="s">
        <v>56</v>
      </c>
      <c r="AE24" s="0" t="s">
        <v>125</v>
      </c>
      <c r="AF24" s="0" t="s">
        <v>56</v>
      </c>
      <c r="AG24" s="13" t="n">
        <v>40783</v>
      </c>
      <c r="AH24" s="0" t="s">
        <v>124</v>
      </c>
      <c r="AI24" s="0" t="s">
        <v>60</v>
      </c>
    </row>
    <row r="39" customFormat="false" ht="15" hidden="false" customHeight="false" outlineLevel="0" collapsed="false">
      <c r="B39" s="0" t="s">
        <v>126</v>
      </c>
    </row>
    <row r="40" customFormat="false" ht="15" hidden="false" customHeight="false" outlineLevel="0" collapsed="false">
      <c r="B40" s="0" t="s">
        <v>127</v>
      </c>
    </row>
    <row r="42" customFormat="false" ht="15" hidden="false" customHeight="false" outlineLevel="0" collapsed="false">
      <c r="B42" s="0" t="s">
        <v>128</v>
      </c>
    </row>
    <row r="43" customFormat="false" ht="15" hidden="false" customHeight="false" outlineLevel="0" collapsed="false">
      <c r="B43" s="0" t="s">
        <v>129</v>
      </c>
    </row>
    <row r="44" customFormat="false" ht="15" hidden="false" customHeight="false" outlineLevel="0" collapsed="false">
      <c r="B44" s="0" t="s">
        <v>130</v>
      </c>
    </row>
  </sheetData>
  <mergeCells count="6">
    <mergeCell ref="A1:D1"/>
    <mergeCell ref="E1:N1"/>
    <mergeCell ref="O1:X1"/>
    <mergeCell ref="Y1:AA1"/>
    <mergeCell ref="AB1:AH1"/>
    <mergeCell ref="AJ1:A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131</v>
      </c>
    </row>
    <row r="4" customFormat="false" ht="15" hidden="false" customHeight="false" outlineLevel="0" collapsed="false">
      <c r="B4" s="0" t="s">
        <v>132</v>
      </c>
      <c r="C4" s="0" t="s">
        <v>133</v>
      </c>
    </row>
    <row r="5" customFormat="false" ht="15" hidden="false" customHeight="false" outlineLevel="0" collapsed="false">
      <c r="B5" s="0" t="s">
        <v>134</v>
      </c>
      <c r="C5" s="0" t="s">
        <v>135</v>
      </c>
    </row>
    <row r="6" customFormat="false" ht="15" hidden="false" customHeight="false" outlineLevel="0" collapsed="false">
      <c r="B6" s="0" t="n">
        <v>0.13</v>
      </c>
      <c r="C6" s="0" t="n">
        <v>4.01</v>
      </c>
    </row>
    <row r="7" customFormat="false" ht="15" hidden="false" customHeight="false" outlineLevel="0" collapsed="false">
      <c r="B7" s="0" t="n">
        <v>5.76</v>
      </c>
      <c r="C7" s="0" t="n">
        <v>7</v>
      </c>
    </row>
    <row r="8" customFormat="false" ht="15" hidden="false" customHeight="false" outlineLevel="0" collapsed="false">
      <c r="B8" s="0" t="n">
        <v>8.1</v>
      </c>
      <c r="C8" s="0" t="n">
        <v>10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21:52:43Z</dcterms:created>
  <dc:creator>Ian Buck</dc:creator>
  <dc:description/>
  <dc:language>en-US</dc:language>
  <cp:lastModifiedBy>Jessica</cp:lastModifiedBy>
  <dcterms:modified xsi:type="dcterms:W3CDTF">2011-09-04T22:18:14Z</dcterms:modified>
  <cp:revision>0</cp:revision>
  <dc:subject/>
  <dc:title/>
</cp:coreProperties>
</file>